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ntroduction" sheetId="1" state="visible" r:id="rId2"/>
    <sheet name="ModelsAndAssumptions" sheetId="2" state="visible" r:id="rId3"/>
    <sheet name="DataDictionary" sheetId="3" state="visible" r:id="rId4"/>
    <sheet name="Data" sheetId="4" state="visible" r:id="rId5"/>
    <sheet name="Presentatio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8">
  <si>
    <t xml:space="preserve">Introduction: Political Control of the Economy</t>
  </si>
  <si>
    <t xml:space="preserve">This spreadsheet is based on a Data Set by Edward R Tufte gathered from U.S. Presidential elections between 198 and 1976</t>
  </si>
  <si>
    <t xml:space="preserve">Using Tufte's data we look at Incumbent Advantage in terms of Change in Real Disposable Income</t>
  </si>
  <si>
    <t xml:space="preserve">Reference:</t>
  </si>
  <si>
    <t xml:space="preserve">"Political Control of the Economy"</t>
  </si>
  <si>
    <t xml:space="preserve">By Edward, R. Tufte</t>
  </si>
  <si>
    <t xml:space="preserve">Princeton University Press, 1978</t>
  </si>
  <si>
    <t xml:space="preserve">pp. 121 to 123</t>
  </si>
  <si>
    <t xml:space="preserve">Data Source:</t>
  </si>
  <si>
    <t xml:space="preserve">Table 5.5 from above reference, pp. 121</t>
  </si>
  <si>
    <t xml:space="preserve">Model &amp; Assumptions</t>
  </si>
  <si>
    <t xml:space="preserve">We developed 2 linear Modelsto examine the explanatory power of Change in Disposable Income (which was used as the independent variable in both models).</t>
  </si>
  <si>
    <t xml:space="preserve">Model1 Formula is:</t>
  </si>
  <si>
    <t xml:space="preserve">IncumbentAdvantage = 0.1456 (ChangeDisposableIncome) - 0.081</t>
  </si>
  <si>
    <t xml:space="preserve">Model 1 R-Squared is:</t>
  </si>
  <si>
    <t xml:space="preserve">Model2 Formula is:</t>
  </si>
  <si>
    <t xml:space="preserve">VoteForIncumbent = 2.4283(ChangeDisposableIncome) + 46.567</t>
  </si>
  <si>
    <t xml:space="preserve">Model 2 R-Squared is:</t>
  </si>
  <si>
    <t xml:space="preserve">Assumptions</t>
  </si>
  <si>
    <t xml:space="preserve">We Assume a linear Model is Appropriate</t>
  </si>
  <si>
    <t xml:space="preserve">That assumption seems valid for model 2, less valid for model 1</t>
  </si>
  <si>
    <t xml:space="preserve">Sums of Errors and MeanSquaredErrors were calculated to further examine each model</t>
  </si>
  <si>
    <t xml:space="preserve">Location</t>
  </si>
  <si>
    <t xml:space="preserve">Name</t>
  </si>
  <si>
    <t xml:space="preserve">DataClass</t>
  </si>
  <si>
    <t xml:space="preserve">DataType</t>
  </si>
  <si>
    <t xml:space="preserve">Description</t>
  </si>
  <si>
    <t xml:space="preserve">Data!A1:A9</t>
  </si>
  <si>
    <t xml:space="preserve">Year</t>
  </si>
  <si>
    <t xml:space="preserve">Raw</t>
  </si>
  <si>
    <t xml:space="preserve">Date</t>
  </si>
  <si>
    <t xml:space="preserve">Year of Election </t>
  </si>
  <si>
    <t xml:space="preserve">Data!B1:B9</t>
  </si>
  <si>
    <t xml:space="preserve">Incumbent</t>
  </si>
  <si>
    <t xml:space="preserve">Text</t>
  </si>
  <si>
    <t xml:space="preserve">Name of sitting president</t>
  </si>
  <si>
    <t xml:space="preserve">Data!C1:C9</t>
  </si>
  <si>
    <t xml:space="preserve">VoteForIncumbent</t>
  </si>
  <si>
    <t xml:space="preserve">Percentage</t>
  </si>
  <si>
    <t xml:space="preserve">Percentage of vote for incumbent</t>
  </si>
  <si>
    <t xml:space="preserve">Data!D1:D9</t>
  </si>
  <si>
    <t xml:space="preserve">ChangeDisposableIncome</t>
  </si>
  <si>
    <t xml:space="preserve">Yearly change in real disposable income per capita</t>
  </si>
  <si>
    <t xml:space="preserve">Data!E1:E9</t>
  </si>
  <si>
    <t xml:space="preserve">IncumbentAdvantage</t>
  </si>
  <si>
    <t xml:space="preserve">Score</t>
  </si>
  <si>
    <t xml:space="preserve">Net presidential candidate advantage. Positive values indicate the non-incumbent has advantage. Negative values indicate incumbent hasadvantage. This Score was derived by Tufte from other data -- and here is used as raw data in analysis</t>
  </si>
  <si>
    <t xml:space="preserve">Data!G1:H9</t>
  </si>
  <si>
    <t xml:space="preserve">Model1PredictionsforIncumbentAdvantage</t>
  </si>
  <si>
    <t xml:space="preserve">Calculated</t>
  </si>
  <si>
    <t xml:space="preserve">Numerical</t>
  </si>
  <si>
    <t xml:space="preserve">Incumbent Advantage as predicted by Model1</t>
  </si>
  <si>
    <t xml:space="preserve">Data!H1:H9</t>
  </si>
  <si>
    <t xml:space="preserve">Model2Predictionsfor VoteForIncumbent</t>
  </si>
  <si>
    <t xml:space="preserve">Vote For Incumbent as predicted by Model2</t>
  </si>
  <si>
    <t xml:space="preserve">Data!L1:L9</t>
  </si>
  <si>
    <t xml:space="preserve">Model1Errors</t>
  </si>
  <si>
    <t xml:space="preserve">IncumbentAdvantage - Model1PredictionsforIncumbentAdvantage</t>
  </si>
  <si>
    <t xml:space="preserve">Data!M1:M9</t>
  </si>
  <si>
    <t xml:space="preserve">Model2Errors</t>
  </si>
  <si>
    <t xml:space="preserve">VoteForIncumbent - Model2PredictionsforVoteforIncumbent</t>
  </si>
  <si>
    <t xml:space="preserve">Data!:P1:P9</t>
  </si>
  <si>
    <t xml:space="preserve">Model1ErrorsSquared</t>
  </si>
  <si>
    <t xml:space="preserve">Square of Model1Errors</t>
  </si>
  <si>
    <t xml:space="preserve">Data!R1:R9</t>
  </si>
  <si>
    <t xml:space="preserve">Model2ErrorsSquared</t>
  </si>
  <si>
    <t xml:space="preserve">Square of Model2Errors</t>
  </si>
  <si>
    <t xml:space="preserve">Data!I11:M11</t>
  </si>
  <si>
    <t xml:space="preserve">SumOfErrors</t>
  </si>
  <si>
    <t xml:space="preserve">Statistical Summary</t>
  </si>
  <si>
    <t xml:space="preserve">Sum of Errors for Model1Errrors and Model2Errors</t>
  </si>
  <si>
    <t xml:space="preserve">Data!M13:R13</t>
  </si>
  <si>
    <t xml:space="preserve">MeanSquaredError</t>
  </si>
  <si>
    <t xml:space="preserve">Mean of the Squared Error for Model1ErrorsSquared and Model2ErrorsSquared</t>
  </si>
  <si>
    <t xml:space="preserve">Truman</t>
  </si>
  <si>
    <t xml:space="preserve">Stevenson</t>
  </si>
  <si>
    <t xml:space="preserve">Eisenhoweer</t>
  </si>
  <si>
    <t xml:space="preserve">Nixon</t>
  </si>
  <si>
    <t xml:space="preserve">Johnson</t>
  </si>
  <si>
    <t xml:space="preserve">Humphrey</t>
  </si>
  <si>
    <t xml:space="preserve">Ford</t>
  </si>
  <si>
    <t xml:space="preserve">Summary of Model 1:</t>
  </si>
  <si>
    <t xml:space="preserve">Incumbent advantage does show a weak trend of increase with change in disposable income</t>
  </si>
  <si>
    <t xml:space="preserve">Summary of Model 2:</t>
  </si>
  <si>
    <t xml:space="preserve">Vote for Incumbent shows a clearer trend of increase with change in disposable income</t>
  </si>
  <si>
    <t xml:space="preserve">Model 2 has a higher R-Squared value (0.43) than Model 1 (0.14) indicating Model2 explains more of the data than Model 1</t>
  </si>
  <si>
    <t xml:space="preserve">FINAL SUMMARY</t>
  </si>
  <si>
    <t xml:space="preserve">Change in Disposable Income better explains the actual percent vote for an incumbent, than the Incumbent Advantage score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25"/>
      <color rgb="FF000000"/>
      <name val="Arial"/>
      <family val="2"/>
    </font>
    <font>
      <sz val="9.2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Model1: Incumbent Advantage as a Function of Disposable Inco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IncumbentAdvantag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cc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$2:$C$9</c:f>
              <c:numCache>
                <c:formatCode>General</c:formatCode>
                <c:ptCount val="8"/>
                <c:pt idx="0">
                  <c:v>3.4</c:v>
                </c:pt>
                <c:pt idx="1">
                  <c:v>1.1</c:v>
                </c:pt>
                <c:pt idx="2">
                  <c:v>2.6</c:v>
                </c:pt>
                <c:pt idx="3">
                  <c:v>0</c:v>
                </c:pt>
                <c:pt idx="4">
                  <c:v>5.6</c:v>
                </c:pt>
                <c:pt idx="5">
                  <c:v>2.8</c:v>
                </c:pt>
                <c:pt idx="6">
                  <c:v>3.3</c:v>
                </c:pt>
                <c:pt idx="7">
                  <c:v>3.3</c:v>
                </c:pt>
              </c:numCache>
            </c:numRef>
          </c:xVal>
          <c:yVal>
            <c:numRef>
              <c:f>Data!$E$2:$E$9</c:f>
              <c:numCache>
                <c:formatCode>General</c:formatCode>
                <c:ptCount val="8"/>
                <c:pt idx="0">
                  <c:v>0.09</c:v>
                </c:pt>
                <c:pt idx="1">
                  <c:v>-0.41</c:v>
                </c:pt>
                <c:pt idx="2">
                  <c:v>1.15</c:v>
                </c:pt>
                <c:pt idx="3">
                  <c:v>0.37</c:v>
                </c:pt>
                <c:pt idx="4">
                  <c:v>1.04</c:v>
                </c:pt>
                <c:pt idx="5">
                  <c:v>-0.35</c:v>
                </c:pt>
                <c:pt idx="6">
                  <c:v>0.9</c:v>
                </c:pt>
                <c:pt idx="7">
                  <c:v>-0.221</c:v>
                </c:pt>
              </c:numCache>
            </c:numRef>
          </c:yVal>
          <c:smooth val="0"/>
        </c:ser>
        <c:axId val="67724473"/>
        <c:axId val="77695950"/>
      </c:scatterChart>
      <c:valAx>
        <c:axId val="67724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hange In Disposable Inco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5950"/>
        <c:crossesAt val="0"/>
        <c:crossBetween val="midCat"/>
      </c:valAx>
      <c:valAx>
        <c:axId val="77695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ncumbent Adva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4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Model2: Percent Vote for Incumbent as a Function of Disposable Inco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45992115637"/>
          <c:y val="0.0815618541482138"/>
          <c:w val="0.790457899524917"/>
          <c:h val="0.855845881310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VoteForIncumben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cc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$2:$C$9</c:f>
              <c:numCache>
                <c:formatCode>General</c:formatCode>
                <c:ptCount val="8"/>
                <c:pt idx="0">
                  <c:v>3.4</c:v>
                </c:pt>
                <c:pt idx="1">
                  <c:v>1.1</c:v>
                </c:pt>
                <c:pt idx="2">
                  <c:v>2.6</c:v>
                </c:pt>
                <c:pt idx="3">
                  <c:v>0</c:v>
                </c:pt>
                <c:pt idx="4">
                  <c:v>5.6</c:v>
                </c:pt>
                <c:pt idx="5">
                  <c:v>2.8</c:v>
                </c:pt>
                <c:pt idx="6">
                  <c:v>3.3</c:v>
                </c:pt>
                <c:pt idx="7">
                  <c:v>3.3</c:v>
                </c:pt>
              </c:numCache>
            </c:numRef>
          </c:xVal>
          <c:yVal>
            <c:numRef>
              <c:f>Data!$D$2:$D$9</c:f>
              <c:numCache>
                <c:formatCode>General</c:formatCode>
                <c:ptCount val="8"/>
                <c:pt idx="0">
                  <c:v>52.3</c:v>
                </c:pt>
                <c:pt idx="1">
                  <c:v>44.6</c:v>
                </c:pt>
                <c:pt idx="2">
                  <c:v>57.8</c:v>
                </c:pt>
                <c:pt idx="3">
                  <c:v>49.9</c:v>
                </c:pt>
                <c:pt idx="4">
                  <c:v>61.3</c:v>
                </c:pt>
                <c:pt idx="5">
                  <c:v>49.6</c:v>
                </c:pt>
                <c:pt idx="6">
                  <c:v>61.8</c:v>
                </c:pt>
                <c:pt idx="7">
                  <c:v>48.9</c:v>
                </c:pt>
              </c:numCache>
            </c:numRef>
          </c:yVal>
          <c:smooth val="0"/>
        </c:ser>
        <c:axId val="12626843"/>
        <c:axId val="13003590"/>
      </c:scatterChart>
      <c:valAx>
        <c:axId val="12626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hange in Disposable Inco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3590"/>
        <c:crossesAt val="0"/>
        <c:crossBetween val="midCat"/>
      </c:valAx>
      <c:valAx>
        <c:axId val="13003590"/>
        <c:scaling>
          <c:orientation val="minMax"/>
          <c:max val="65"/>
          <c:min val="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Vote for Incumbent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6843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569594662893"/>
          <c:y val="0.5026572187776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1</xdr:col>
      <xdr:colOff>110520</xdr:colOff>
      <xdr:row>31</xdr:row>
      <xdr:rowOff>28440</xdr:rowOff>
    </xdr:to>
    <xdr:graphicFrame>
      <xdr:nvGraphicFramePr>
        <xdr:cNvPr id="0" name="Chart 1"/>
        <xdr:cNvGraphicFramePr/>
      </xdr:nvGraphicFramePr>
      <xdr:xfrm>
        <a:off x="638280" y="171360"/>
        <a:ext cx="730296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60840</xdr:colOff>
      <xdr:row>1</xdr:row>
      <xdr:rowOff>104760</xdr:rowOff>
    </xdr:from>
    <xdr:to>
      <xdr:col>23</xdr:col>
      <xdr:colOff>628920</xdr:colOff>
      <xdr:row>31</xdr:row>
      <xdr:rowOff>123840</xdr:rowOff>
    </xdr:to>
    <xdr:graphicFrame>
      <xdr:nvGraphicFramePr>
        <xdr:cNvPr id="1" name="Chart 2"/>
        <xdr:cNvGraphicFramePr/>
      </xdr:nvGraphicFramePr>
      <xdr:xfrm>
        <a:off x="9806040" y="266760"/>
        <a:ext cx="712260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</row>
    <row r="5" customFormat="false" ht="12.75" hidden="false" customHeight="false" outlineLevel="0" collapsed="false">
      <c r="A5" s="3" t="s">
        <v>2</v>
      </c>
    </row>
    <row r="7" customFormat="false" ht="12.75" hidden="false" customHeight="false" outlineLevel="0" collapsed="false">
      <c r="A7" s="2" t="s">
        <v>3</v>
      </c>
      <c r="B7" s="0" t="s">
        <v>4</v>
      </c>
    </row>
    <row r="8" customFormat="false" ht="12.75" hidden="false" customHeight="false" outlineLevel="0" collapsed="false">
      <c r="B8" s="0" t="s">
        <v>5</v>
      </c>
    </row>
    <row r="9" customFormat="false" ht="12.75" hidden="false" customHeight="false" outlineLevel="0" collapsed="false">
      <c r="B9" s="0" t="s">
        <v>6</v>
      </c>
    </row>
    <row r="10" customFormat="false" ht="12.75" hidden="false" customHeight="false" outlineLevel="0" collapsed="false">
      <c r="B10" s="0" t="s">
        <v>7</v>
      </c>
    </row>
    <row r="12" customFormat="false" ht="12.75" hidden="false" customHeight="false" outlineLevel="0" collapsed="false">
      <c r="A12" s="2" t="s">
        <v>8</v>
      </c>
      <c r="B12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10</v>
      </c>
    </row>
    <row r="3" customFormat="false" ht="12.75" hidden="false" customHeight="false" outlineLevel="0" collapsed="false">
      <c r="A3" s="3" t="s">
        <v>11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2" t="s">
        <v>12</v>
      </c>
      <c r="C5" s="0" t="s">
        <v>13</v>
      </c>
    </row>
    <row r="6" customFormat="false" ht="12.75" hidden="false" customHeight="false" outlineLevel="0" collapsed="false">
      <c r="A6" s="2" t="s">
        <v>14</v>
      </c>
      <c r="C6" s="0" t="n">
        <v>0.1435</v>
      </c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 t="s">
        <v>15</v>
      </c>
      <c r="C8" s="0" t="s">
        <v>16</v>
      </c>
    </row>
    <row r="9" customFormat="false" ht="12.75" hidden="false" customHeight="false" outlineLevel="0" collapsed="false">
      <c r="A9" s="2" t="s">
        <v>17</v>
      </c>
      <c r="C9" s="0" t="n">
        <v>0.4131</v>
      </c>
    </row>
    <row r="10" customFormat="false" ht="12.75" hidden="false" customHeight="false" outlineLevel="0" collapsed="false">
      <c r="A10" s="2"/>
    </row>
    <row r="11" customFormat="false" ht="12.75" hidden="false" customHeight="false" outlineLevel="0" collapsed="false">
      <c r="A11" s="2" t="s">
        <v>18</v>
      </c>
    </row>
    <row r="13" customFormat="false" ht="12.75" hidden="false" customHeight="false" outlineLevel="0" collapsed="false">
      <c r="A13" s="3" t="s">
        <v>19</v>
      </c>
    </row>
    <row r="14" customFormat="false" ht="12.75" hidden="false" customHeight="false" outlineLevel="0" collapsed="false">
      <c r="A14" s="3" t="s">
        <v>20</v>
      </c>
    </row>
    <row r="16" customFormat="false" ht="12.75" hidden="false" customHeight="false" outlineLevel="0" collapsed="false">
      <c r="A16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6.28"/>
    <col collapsed="false" customWidth="true" hidden="false" outlineLevel="0" max="3" min="3" style="0" width="18.14"/>
    <col collapsed="false" customWidth="true" hidden="false" outlineLevel="0" max="4" min="4" style="0" width="11.7"/>
  </cols>
  <sheetData>
    <row r="1" s="1" customFormat="true" ht="15.75" hidden="false" customHeight="false" outlineLevel="0" collapsed="false">
      <c r="A1" s="1" t="s">
        <v>22</v>
      </c>
      <c r="B1" s="1" t="s">
        <v>23</v>
      </c>
      <c r="C1" s="1" t="s">
        <v>24</v>
      </c>
      <c r="D1" s="1" t="s">
        <v>25</v>
      </c>
      <c r="E1" s="1" t="s">
        <v>26</v>
      </c>
    </row>
    <row r="2" customFormat="false" ht="12.75" hidden="false" customHeight="false" outlineLevel="0" collapsed="false">
      <c r="A2" s="3" t="s">
        <v>27</v>
      </c>
      <c r="B2" s="3" t="s">
        <v>28</v>
      </c>
      <c r="C2" s="3" t="s">
        <v>29</v>
      </c>
      <c r="D2" s="3" t="s">
        <v>30</v>
      </c>
      <c r="E2" s="3" t="s">
        <v>31</v>
      </c>
    </row>
    <row r="3" customFormat="false" ht="12.75" hidden="false" customHeight="false" outlineLevel="0" collapsed="false">
      <c r="A3" s="3" t="s">
        <v>32</v>
      </c>
      <c r="B3" s="3" t="s">
        <v>33</v>
      </c>
      <c r="C3" s="3" t="s">
        <v>29</v>
      </c>
      <c r="D3" s="3" t="s">
        <v>34</v>
      </c>
      <c r="E3" s="3" t="s">
        <v>35</v>
      </c>
    </row>
    <row r="4" customFormat="false" ht="12.75" hidden="false" customHeight="false" outlineLevel="0" collapsed="false">
      <c r="A4" s="3" t="s">
        <v>36</v>
      </c>
      <c r="B4" s="3" t="s">
        <v>37</v>
      </c>
      <c r="C4" s="3" t="s">
        <v>29</v>
      </c>
      <c r="D4" s="3" t="s">
        <v>38</v>
      </c>
      <c r="E4" s="3" t="s">
        <v>39</v>
      </c>
    </row>
    <row r="5" customFormat="false" ht="12.75" hidden="false" customHeight="false" outlineLevel="0" collapsed="false">
      <c r="A5" s="3" t="s">
        <v>40</v>
      </c>
      <c r="B5" s="3" t="s">
        <v>41</v>
      </c>
      <c r="C5" s="3" t="s">
        <v>29</v>
      </c>
      <c r="D5" s="3" t="s">
        <v>38</v>
      </c>
      <c r="E5" s="3" t="s">
        <v>42</v>
      </c>
    </row>
    <row r="6" customFormat="false" ht="12.75" hidden="false" customHeight="false" outlineLevel="0" collapsed="false">
      <c r="A6" s="3" t="s">
        <v>43</v>
      </c>
      <c r="B6" s="3" t="s">
        <v>44</v>
      </c>
      <c r="C6" s="3" t="s">
        <v>29</v>
      </c>
      <c r="D6" s="3" t="s">
        <v>45</v>
      </c>
      <c r="E6" s="3" t="s">
        <v>46</v>
      </c>
    </row>
    <row r="7" customFormat="false" ht="12.75" hidden="false" customHeight="false" outlineLevel="0" collapsed="false">
      <c r="A7" s="3" t="s">
        <v>47</v>
      </c>
      <c r="B7" s="0" t="s">
        <v>48</v>
      </c>
      <c r="C7" s="3" t="s">
        <v>49</v>
      </c>
      <c r="D7" s="3" t="s">
        <v>50</v>
      </c>
      <c r="E7" s="3" t="s">
        <v>51</v>
      </c>
    </row>
    <row r="8" customFormat="false" ht="12.75" hidden="false" customHeight="false" outlineLevel="0" collapsed="false">
      <c r="A8" s="3" t="s">
        <v>52</v>
      </c>
      <c r="B8" s="0" t="s">
        <v>53</v>
      </c>
      <c r="C8" s="3" t="s">
        <v>49</v>
      </c>
      <c r="D8" s="3" t="s">
        <v>50</v>
      </c>
      <c r="E8" s="3" t="s">
        <v>54</v>
      </c>
    </row>
    <row r="9" customFormat="false" ht="12.75" hidden="false" customHeight="false" outlineLevel="0" collapsed="false">
      <c r="A9" s="3" t="s">
        <v>55</v>
      </c>
      <c r="B9" s="0" t="s">
        <v>56</v>
      </c>
      <c r="C9" s="3" t="s">
        <v>49</v>
      </c>
      <c r="D9" s="3" t="s">
        <v>50</v>
      </c>
      <c r="E9" s="3" t="s">
        <v>57</v>
      </c>
    </row>
    <row r="10" customFormat="false" ht="12.75" hidden="false" customHeight="false" outlineLevel="0" collapsed="false">
      <c r="A10" s="3" t="s">
        <v>58</v>
      </c>
      <c r="B10" s="0" t="s">
        <v>59</v>
      </c>
      <c r="C10" s="3" t="s">
        <v>49</v>
      </c>
      <c r="D10" s="3" t="s">
        <v>50</v>
      </c>
      <c r="E10" s="3" t="s">
        <v>60</v>
      </c>
    </row>
    <row r="11" customFormat="false" ht="12.75" hidden="false" customHeight="false" outlineLevel="0" collapsed="false">
      <c r="A11" s="3" t="s">
        <v>61</v>
      </c>
      <c r="B11" s="0" t="s">
        <v>62</v>
      </c>
      <c r="C11" s="3" t="s">
        <v>49</v>
      </c>
      <c r="D11" s="3" t="s">
        <v>50</v>
      </c>
      <c r="E11" s="3" t="s">
        <v>63</v>
      </c>
    </row>
    <row r="12" customFormat="false" ht="12.75" hidden="false" customHeight="false" outlineLevel="0" collapsed="false">
      <c r="A12" s="3" t="s">
        <v>64</v>
      </c>
      <c r="B12" s="0" t="s">
        <v>65</v>
      </c>
      <c r="C12" s="3" t="s">
        <v>49</v>
      </c>
      <c r="D12" s="3" t="s">
        <v>50</v>
      </c>
      <c r="E12" s="3" t="s">
        <v>66</v>
      </c>
    </row>
    <row r="13" customFormat="false" ht="12.75" hidden="false" customHeight="false" outlineLevel="0" collapsed="false">
      <c r="A13" s="3" t="s">
        <v>67</v>
      </c>
      <c r="B13" s="0" t="s">
        <v>68</v>
      </c>
      <c r="C13" s="3" t="s">
        <v>69</v>
      </c>
      <c r="D13" s="3" t="s">
        <v>50</v>
      </c>
      <c r="E13" s="3" t="s">
        <v>70</v>
      </c>
    </row>
    <row r="14" customFormat="false" ht="12.75" hidden="false" customHeight="false" outlineLevel="0" collapsed="false">
      <c r="A14" s="3" t="s">
        <v>71</v>
      </c>
      <c r="B14" s="0" t="s">
        <v>72</v>
      </c>
      <c r="C14" s="3" t="s">
        <v>69</v>
      </c>
      <c r="D14" s="3" t="s">
        <v>50</v>
      </c>
      <c r="E14" s="3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R13" activeCellId="0" sqref="R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99"/>
    <col collapsed="false" customWidth="true" hidden="false" outlineLevel="0" max="4" min="4" style="0" width="16.28"/>
    <col collapsed="false" customWidth="true" hidden="false" outlineLevel="0" max="5" min="5" style="0" width="20.56"/>
    <col collapsed="false" customWidth="true" hidden="false" outlineLevel="0" max="6" min="6" style="0" width="2.99"/>
    <col collapsed="false" customWidth="true" hidden="false" outlineLevel="0" max="7" min="7" style="0" width="41.14"/>
    <col collapsed="false" customWidth="true" hidden="false" outlineLevel="0" max="8" min="8" style="0" width="17.99"/>
    <col collapsed="false" customWidth="true" hidden="false" outlineLevel="0" max="11" min="11" style="0" width="3.7"/>
    <col collapsed="false" customWidth="true" hidden="false" outlineLevel="0" max="12" min="12" style="0" width="12.85"/>
    <col collapsed="false" customWidth="true" hidden="false" outlineLevel="0" max="14" min="14" style="0" width="7.56"/>
    <col collapsed="false" customWidth="true" hidden="false" outlineLevel="0" max="15" min="15" style="0" width="3.99"/>
  </cols>
  <sheetData>
    <row r="1" s="2" customFormat="true" ht="12.75" hidden="false" customHeight="false" outlineLevel="0" collapsed="false">
      <c r="A1" s="2" t="s">
        <v>28</v>
      </c>
      <c r="B1" s="2" t="s">
        <v>33</v>
      </c>
      <c r="C1" s="2" t="s">
        <v>41</v>
      </c>
      <c r="D1" s="2" t="s">
        <v>37</v>
      </c>
      <c r="E1" s="2" t="s">
        <v>44</v>
      </c>
      <c r="F1" s="4"/>
      <c r="G1" s="2" t="s">
        <v>48</v>
      </c>
      <c r="H1" s="2" t="s">
        <v>53</v>
      </c>
      <c r="K1" s="4"/>
      <c r="L1" s="2" t="s">
        <v>56</v>
      </c>
      <c r="M1" s="2" t="s">
        <v>59</v>
      </c>
      <c r="O1" s="4"/>
      <c r="P1" s="2" t="s">
        <v>62</v>
      </c>
      <c r="R1" s="2" t="s">
        <v>65</v>
      </c>
    </row>
    <row r="2" customFormat="false" ht="12.75" hidden="false" customHeight="false" outlineLevel="0" collapsed="false">
      <c r="A2" s="0" t="n">
        <v>1948</v>
      </c>
      <c r="B2" s="0" t="s">
        <v>74</v>
      </c>
      <c r="C2" s="0" t="n">
        <v>3.4</v>
      </c>
      <c r="D2" s="0" t="n">
        <v>52.3</v>
      </c>
      <c r="E2" s="0" t="n">
        <v>0.09</v>
      </c>
      <c r="F2" s="5"/>
      <c r="G2" s="6" t="n">
        <f aca="false">0.1456*C2-0.081</f>
        <v>0.41404</v>
      </c>
      <c r="H2" s="6" t="n">
        <f aca="false">2.4283*C2+46.567</f>
        <v>54.82322</v>
      </c>
      <c r="I2" s="6"/>
      <c r="K2" s="5"/>
      <c r="L2" s="7" t="n">
        <f aca="false">E2-G2</f>
        <v>-0.32404</v>
      </c>
      <c r="M2" s="7" t="n">
        <f aca="false">D2-H2</f>
        <v>-2.52322</v>
      </c>
      <c r="O2" s="5"/>
      <c r="P2" s="8" t="n">
        <f aca="false">L2^2</f>
        <v>0.1050019216</v>
      </c>
      <c r="Q2" s="8"/>
      <c r="R2" s="8" t="n">
        <f aca="false">M2^2</f>
        <v>6.36663916840001</v>
      </c>
    </row>
    <row r="3" customFormat="false" ht="12.75" hidden="false" customHeight="false" outlineLevel="0" collapsed="false">
      <c r="A3" s="0" t="n">
        <v>1952</v>
      </c>
      <c r="B3" s="0" t="s">
        <v>75</v>
      </c>
      <c r="C3" s="0" t="n">
        <v>1.1</v>
      </c>
      <c r="D3" s="0" t="n">
        <v>44.6</v>
      </c>
      <c r="E3" s="0" t="n">
        <v>-0.41</v>
      </c>
      <c r="F3" s="5"/>
      <c r="G3" s="6" t="n">
        <f aca="false">0.1456*C3-0.081</f>
        <v>0.07916</v>
      </c>
      <c r="H3" s="6" t="n">
        <f aca="false">2.4283*C3+46.567</f>
        <v>49.23813</v>
      </c>
      <c r="I3" s="6"/>
      <c r="K3" s="5"/>
      <c r="L3" s="7" t="n">
        <f aca="false">E3-G3</f>
        <v>-0.48916</v>
      </c>
      <c r="M3" s="7" t="n">
        <f aca="false">D3-H3</f>
        <v>-4.63813</v>
      </c>
      <c r="O3" s="5"/>
      <c r="P3" s="8" t="n">
        <f aca="false">L3^2</f>
        <v>0.2392775056</v>
      </c>
      <c r="Q3" s="8"/>
      <c r="R3" s="8" t="n">
        <f aca="false">M3^2</f>
        <v>21.5122498969</v>
      </c>
    </row>
    <row r="4" customFormat="false" ht="12.75" hidden="false" customHeight="false" outlineLevel="0" collapsed="false">
      <c r="A4" s="0" t="n">
        <v>1956</v>
      </c>
      <c r="B4" s="0" t="s">
        <v>76</v>
      </c>
      <c r="C4" s="0" t="n">
        <v>2.6</v>
      </c>
      <c r="D4" s="0" t="n">
        <v>57.8</v>
      </c>
      <c r="E4" s="0" t="n">
        <v>1.15</v>
      </c>
      <c r="F4" s="5"/>
      <c r="G4" s="6" t="n">
        <f aca="false">0.1456*C4-0.081</f>
        <v>0.29756</v>
      </c>
      <c r="H4" s="6" t="n">
        <f aca="false">2.4283*C4+46.567</f>
        <v>52.88058</v>
      </c>
      <c r="I4" s="6"/>
      <c r="K4" s="5"/>
      <c r="L4" s="7" t="n">
        <f aca="false">E4-G4</f>
        <v>0.85244</v>
      </c>
      <c r="M4" s="7" t="n">
        <f aca="false">D4-H4</f>
        <v>4.91942</v>
      </c>
      <c r="O4" s="5"/>
      <c r="P4" s="8" t="n">
        <f aca="false">L4^2</f>
        <v>0.7266539536</v>
      </c>
      <c r="Q4" s="8"/>
      <c r="R4" s="8" t="n">
        <f aca="false">M4^2</f>
        <v>24.2006931364</v>
      </c>
    </row>
    <row r="5" customFormat="false" ht="12.75" hidden="false" customHeight="false" outlineLevel="0" collapsed="false">
      <c r="A5" s="0" t="n">
        <v>1960</v>
      </c>
      <c r="B5" s="0" t="s">
        <v>77</v>
      </c>
      <c r="C5" s="0" t="n">
        <v>0</v>
      </c>
      <c r="D5" s="0" t="n">
        <v>49.9</v>
      </c>
      <c r="E5" s="0" t="n">
        <v>0.37</v>
      </c>
      <c r="F5" s="5"/>
      <c r="G5" s="6" t="n">
        <f aca="false">0.1456*C5-0.081</f>
        <v>-0.081</v>
      </c>
      <c r="H5" s="6" t="n">
        <f aca="false">2.4283*C5+46.567</f>
        <v>46.567</v>
      </c>
      <c r="I5" s="6"/>
      <c r="K5" s="5"/>
      <c r="L5" s="7" t="n">
        <f aca="false">E5-G5</f>
        <v>0.451</v>
      </c>
      <c r="M5" s="7" t="n">
        <f aca="false">D5-H5</f>
        <v>3.333</v>
      </c>
      <c r="O5" s="5"/>
      <c r="P5" s="8" t="n">
        <f aca="false">L5^2</f>
        <v>0.203401</v>
      </c>
      <c r="Q5" s="8"/>
      <c r="R5" s="8" t="n">
        <f aca="false">M5^2</f>
        <v>11.108889</v>
      </c>
    </row>
    <row r="6" customFormat="false" ht="12.75" hidden="false" customHeight="false" outlineLevel="0" collapsed="false">
      <c r="A6" s="0" t="n">
        <v>1964</v>
      </c>
      <c r="B6" s="0" t="s">
        <v>78</v>
      </c>
      <c r="C6" s="0" t="n">
        <v>5.6</v>
      </c>
      <c r="D6" s="0" t="n">
        <v>61.3</v>
      </c>
      <c r="E6" s="0" t="n">
        <v>1.04</v>
      </c>
      <c r="F6" s="5"/>
      <c r="G6" s="6" t="n">
        <f aca="false">0.1456*C6-0.081</f>
        <v>0.73436</v>
      </c>
      <c r="H6" s="6" t="n">
        <f aca="false">2.4283*C6+46.567</f>
        <v>60.16548</v>
      </c>
      <c r="I6" s="6"/>
      <c r="K6" s="5"/>
      <c r="L6" s="7" t="n">
        <f aca="false">E6-G6</f>
        <v>0.30564</v>
      </c>
      <c r="M6" s="7" t="n">
        <f aca="false">D6-H6</f>
        <v>1.13451999999999</v>
      </c>
      <c r="O6" s="5"/>
      <c r="P6" s="8" t="n">
        <f aca="false">L6^2</f>
        <v>0.0934158096</v>
      </c>
      <c r="Q6" s="8"/>
      <c r="R6" s="8" t="n">
        <f aca="false">M6^2</f>
        <v>1.28713563039999</v>
      </c>
    </row>
    <row r="7" customFormat="false" ht="12.75" hidden="false" customHeight="false" outlineLevel="0" collapsed="false">
      <c r="A7" s="0" t="n">
        <v>1968</v>
      </c>
      <c r="B7" s="0" t="s">
        <v>79</v>
      </c>
      <c r="C7" s="0" t="n">
        <v>2.8</v>
      </c>
      <c r="D7" s="0" t="n">
        <v>49.6</v>
      </c>
      <c r="E7" s="0" t="n">
        <v>-0.35</v>
      </c>
      <c r="F7" s="5"/>
      <c r="G7" s="6" t="n">
        <f aca="false">0.1456*C7-0.081</f>
        <v>0.32668</v>
      </c>
      <c r="H7" s="6" t="n">
        <f aca="false">2.4283*C7+46.567</f>
        <v>53.36624</v>
      </c>
      <c r="I7" s="6"/>
      <c r="K7" s="5"/>
      <c r="L7" s="7" t="n">
        <f aca="false">E7-G7</f>
        <v>-0.67668</v>
      </c>
      <c r="M7" s="7" t="n">
        <f aca="false">D7-H7</f>
        <v>-3.76624</v>
      </c>
      <c r="O7" s="5"/>
      <c r="P7" s="8" t="n">
        <f aca="false">L7^2</f>
        <v>0.4578958224</v>
      </c>
      <c r="Q7" s="8"/>
      <c r="R7" s="8" t="n">
        <f aca="false">M7^2</f>
        <v>14.1845637376</v>
      </c>
    </row>
    <row r="8" customFormat="false" ht="12.75" hidden="false" customHeight="false" outlineLevel="0" collapsed="false">
      <c r="A8" s="0" t="n">
        <v>1972</v>
      </c>
      <c r="B8" s="0" t="s">
        <v>77</v>
      </c>
      <c r="C8" s="0" t="n">
        <v>3.3</v>
      </c>
      <c r="D8" s="0" t="n">
        <v>61.8</v>
      </c>
      <c r="E8" s="0" t="n">
        <v>0.9</v>
      </c>
      <c r="F8" s="5"/>
      <c r="G8" s="6" t="n">
        <f aca="false">0.1456*C8-0.081</f>
        <v>0.39948</v>
      </c>
      <c r="H8" s="6" t="n">
        <f aca="false">2.4283*C8+46.567</f>
        <v>54.58039</v>
      </c>
      <c r="I8" s="6"/>
      <c r="K8" s="5"/>
      <c r="L8" s="7" t="n">
        <f aca="false">E8-G8</f>
        <v>0.50052</v>
      </c>
      <c r="M8" s="7" t="n">
        <f aca="false">D8-H8</f>
        <v>7.21961</v>
      </c>
      <c r="O8" s="5"/>
      <c r="P8" s="8" t="n">
        <f aca="false">L8^2</f>
        <v>0.2505202704</v>
      </c>
      <c r="Q8" s="8"/>
      <c r="R8" s="8" t="n">
        <f aca="false">M8^2</f>
        <v>52.1227685520999</v>
      </c>
    </row>
    <row r="9" customFormat="false" ht="12.75" hidden="false" customHeight="false" outlineLevel="0" collapsed="false">
      <c r="A9" s="0" t="n">
        <v>1976</v>
      </c>
      <c r="B9" s="0" t="s">
        <v>80</v>
      </c>
      <c r="C9" s="0" t="n">
        <v>3.3</v>
      </c>
      <c r="D9" s="0" t="n">
        <v>48.9</v>
      </c>
      <c r="E9" s="0" t="n">
        <v>-0.221</v>
      </c>
      <c r="F9" s="5"/>
      <c r="G9" s="6" t="n">
        <f aca="false">0.1456*C9-0.081</f>
        <v>0.39948</v>
      </c>
      <c r="H9" s="6" t="n">
        <f aca="false">2.4283*C9+46.567</f>
        <v>54.58039</v>
      </c>
      <c r="I9" s="6"/>
      <c r="K9" s="5"/>
      <c r="L9" s="7" t="n">
        <f aca="false">E9-G9</f>
        <v>-0.62048</v>
      </c>
      <c r="M9" s="7" t="n">
        <f aca="false">D9-H9</f>
        <v>-5.68039</v>
      </c>
      <c r="O9" s="5"/>
      <c r="P9" s="8" t="n">
        <f aca="false">L9^2</f>
        <v>0.3849954304</v>
      </c>
      <c r="Q9" s="8"/>
      <c r="R9" s="8" t="n">
        <f aca="false">M9^2</f>
        <v>32.2668305521</v>
      </c>
    </row>
    <row r="11" customFormat="false" ht="12.75" hidden="false" customHeight="false" outlineLevel="0" collapsed="false">
      <c r="I11" s="2" t="s">
        <v>68</v>
      </c>
      <c r="L11" s="7" t="n">
        <f aca="false">SUM(L2:L9)</f>
        <v>-0.000759999999999983</v>
      </c>
      <c r="M11" s="7" t="n">
        <f aca="false">SUM(M2:M9)</f>
        <v>-0.00143000000001337</v>
      </c>
    </row>
    <row r="13" customFormat="false" ht="12.75" hidden="false" customHeight="false" outlineLevel="0" collapsed="false">
      <c r="M13" s="2" t="s">
        <v>72</v>
      </c>
      <c r="P13" s="8" t="n">
        <f aca="false">AVERAGE(P2:P9)</f>
        <v>0.3076452142</v>
      </c>
      <c r="Q13" s="8"/>
      <c r="R13" s="8" t="n">
        <f aca="false">AVERAGE(R2:R9)</f>
        <v>20.3812212092375</v>
      </c>
    </row>
    <row r="48" customFormat="false" ht="12.75" hidden="false" customHeight="false" outlineLevel="0" collapsed="false">
      <c r="E48" s="2"/>
    </row>
    <row r="81" customFormat="false" ht="12.75" hidden="false" customHeight="false" outlineLevel="0" collapsed="false">
      <c r="E81" s="2"/>
      <c r="G81" s="9"/>
    </row>
    <row r="82" customFormat="false" ht="12.75" hidden="false" customHeight="false" outlineLevel="0" collapsed="false">
      <c r="G82" s="9"/>
    </row>
    <row r="84" customFormat="false" ht="12.75" hidden="false" customHeight="false" outlineLevel="0" collapsed="false">
      <c r="E84" s="2"/>
      <c r="G84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4:Q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56"/>
    <col collapsed="false" customWidth="true" hidden="false" outlineLevel="0" max="15" min="15" style="0" width="20.56"/>
  </cols>
  <sheetData>
    <row r="34" customFormat="false" ht="12.75" hidden="false" customHeight="false" outlineLevel="0" collapsed="false">
      <c r="B34" s="2" t="s">
        <v>81</v>
      </c>
      <c r="D34" s="0" t="s">
        <v>82</v>
      </c>
      <c r="O34" s="2" t="s">
        <v>83</v>
      </c>
      <c r="Q34" s="9" t="s">
        <v>84</v>
      </c>
    </row>
    <row r="35" customFormat="false" ht="12.75" hidden="false" customHeight="false" outlineLevel="0" collapsed="false">
      <c r="Q35" s="9" t="s">
        <v>85</v>
      </c>
    </row>
    <row r="38" customFormat="false" ht="12.75" hidden="false" customHeight="false" outlineLevel="0" collapsed="false">
      <c r="B38" s="2" t="s">
        <v>86</v>
      </c>
      <c r="D38" s="9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20:40:32Z</dcterms:created>
  <dc:creator>smbanerj</dc:creator>
  <dc:description/>
  <dc:language>en-US</dc:language>
  <cp:lastModifiedBy>smbanerj</cp:lastModifiedBy>
  <dcterms:modified xsi:type="dcterms:W3CDTF">2008-03-06T18:23:57Z</dcterms:modified>
  <cp:revision>0</cp:revision>
  <dc:subject/>
  <dc:title/>
</cp:coreProperties>
</file>